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347102"/>
        <c:axId val="38912089"/>
      </c:barChart>
      <c:catAx>
        <c:axId val="8434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12089"/>
        <c:crossesAt val="0"/>
        <c:auto val="1"/>
        <c:lblAlgn val="ctr"/>
        <c:lblOffset val="100"/>
        <c:noMultiLvlLbl val="0"/>
      </c:catAx>
      <c:valAx>
        <c:axId val="3891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4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091014"/>
        <c:axId val="58047167"/>
      </c:barChart>
      <c:catAx>
        <c:axId val="3309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47167"/>
        <c:crossesAt val="0"/>
        <c:auto val="1"/>
        <c:lblAlgn val="ctr"/>
        <c:lblOffset val="100"/>
        <c:noMultiLvlLbl val="0"/>
      </c:catAx>
      <c:valAx>
        <c:axId val="5804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9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033502"/>
        <c:axId val="32403577"/>
      </c:barChart>
      <c:catAx>
        <c:axId val="2103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03577"/>
        <c:crossesAt val="0"/>
        <c:auto val="1"/>
        <c:lblAlgn val="ctr"/>
        <c:lblOffset val="100"/>
        <c:noMultiLvlLbl val="0"/>
      </c:catAx>
      <c:valAx>
        <c:axId val="3240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3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275933"/>
        <c:axId val="79701384"/>
      </c:barChart>
      <c:catAx>
        <c:axId val="7927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01384"/>
        <c:crossesAt val="0"/>
        <c:auto val="1"/>
        <c:lblAlgn val="ctr"/>
        <c:lblOffset val="100"/>
        <c:noMultiLvlLbl val="0"/>
      </c:catAx>
      <c:valAx>
        <c:axId val="7970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7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662633"/>
        <c:axId val="6481031"/>
      </c:barChart>
      <c:catAx>
        <c:axId val="4166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1031"/>
        <c:crossesAt val="0"/>
        <c:auto val="1"/>
        <c:lblAlgn val="ctr"/>
        <c:lblOffset val="100"/>
        <c:noMultiLvlLbl val="0"/>
      </c:catAx>
      <c:valAx>
        <c:axId val="648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6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